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992674"/>
        <c:axId val="1400098"/>
      </c:scatterChart>
      <c:valAx>
        <c:axId val="90992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98"/>
        <c:crossesAt val="0"/>
        <c:crossBetween val="midCat"/>
      </c:valAx>
      <c:valAx>
        <c:axId val="1400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037363"/>
        <c:axId val="53495200"/>
      </c:scatterChart>
      <c:valAx>
        <c:axId val="37037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200"/>
        <c:crossesAt val="0"/>
        <c:crossBetween val="midCat"/>
      </c:valAx>
      <c:valAx>
        <c:axId val="53495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