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15759"/>
        <c:axId val="91058138"/>
      </c:scatterChart>
      <c:valAx>
        <c:axId val="43415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138"/>
        <c:crossesAt val="0"/>
        <c:crossBetween val="midCat"/>
      </c:valAx>
      <c:valAx>
        <c:axId val="9105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2023"/>
        <c:axId val="83941000"/>
      </c:scatterChart>
      <c:valAx>
        <c:axId val="6642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000"/>
        <c:crossesAt val="0"/>
        <c:crossBetween val="midCat"/>
      </c:valAx>
      <c:valAx>
        <c:axId val="83941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