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13056"/>
        <c:axId val="51449500"/>
      </c:scatterChart>
      <c:valAx>
        <c:axId val="4281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00"/>
        <c:crossesAt val="0"/>
        <c:crossBetween val="midCat"/>
      </c:valAx>
      <c:valAx>
        <c:axId val="5144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9178"/>
        <c:axId val="64109265"/>
      </c:scatterChart>
      <c:valAx>
        <c:axId val="67159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65"/>
        <c:crossesAt val="0"/>
        <c:crossBetween val="midCat"/>
      </c:valAx>
      <c:valAx>
        <c:axId val="6410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