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50462"/>
        <c:axId val="42569319"/>
      </c:scatterChart>
      <c:valAx>
        <c:axId val="12450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19"/>
        <c:crossesAt val="0"/>
        <c:crossBetween val="midCat"/>
      </c:valAx>
      <c:valAx>
        <c:axId val="4256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34755"/>
        <c:axId val="98392670"/>
      </c:scatterChart>
      <c:valAx>
        <c:axId val="58134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670"/>
        <c:crossesAt val="0"/>
        <c:crossBetween val="midCat"/>
      </c:valAx>
      <c:valAx>
        <c:axId val="98392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