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428416"/>
        <c:axId val="48881565"/>
      </c:scatterChart>
      <c:valAx>
        <c:axId val="5442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565"/>
        <c:crossesAt val="0"/>
        <c:crossBetween val="midCat"/>
      </c:valAx>
      <c:valAx>
        <c:axId val="48881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656286"/>
        <c:axId val="85574458"/>
      </c:scatterChart>
      <c:valAx>
        <c:axId val="50656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458"/>
        <c:crossesAt val="0"/>
        <c:crossBetween val="midCat"/>
      </c:valAx>
      <c:valAx>
        <c:axId val="8557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